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53457"/>
        <c:axId val="87209245"/>
      </c:lineChart>
      <c:catAx>
        <c:axId val="8035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245"/>
        <c:crossesAt val="0"/>
        <c:auto val="1"/>
        <c:lblAlgn val="ctr"/>
        <c:lblOffset val="100"/>
        <c:noMultiLvlLbl val="0"/>
      </c:catAx>
      <c:valAx>
        <c:axId val="8720924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45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06211"/>
        <c:axId val="52639667"/>
      </c:lineChart>
      <c:catAx>
        <c:axId val="3870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667"/>
        <c:crossesAt val="0"/>
        <c:auto val="1"/>
        <c:lblAlgn val="ctr"/>
        <c:lblOffset val="100"/>
        <c:noMultiLvlLbl val="0"/>
      </c:catAx>
      <c:valAx>
        <c:axId val="5263966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2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2596"/>
        <c:axId val="70024414"/>
      </c:lineChart>
      <c:catAx>
        <c:axId val="9858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414"/>
        <c:crossesAt val="0"/>
        <c:auto val="1"/>
        <c:lblAlgn val="ctr"/>
        <c:lblOffset val="100"/>
        <c:noMultiLvlLbl val="0"/>
      </c:catAx>
      <c:valAx>
        <c:axId val="7002441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596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77386"/>
        <c:axId val="13264140"/>
      </c:lineChart>
      <c:catAx>
        <c:axId val="7927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140"/>
        <c:crossesAt val="0"/>
        <c:auto val="1"/>
        <c:lblAlgn val="ctr"/>
        <c:lblOffset val="100"/>
        <c:noMultiLvlLbl val="0"/>
      </c:catAx>
      <c:valAx>
        <c:axId val="1326414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38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80695"/>
        <c:axId val="6603316"/>
      </c:lineChart>
      <c:catAx>
        <c:axId val="1888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16"/>
        <c:crossesAt val="0"/>
        <c:auto val="1"/>
        <c:lblAlgn val="ctr"/>
        <c:lblOffset val="100"/>
        <c:noMultiLvlLbl val="0"/>
      </c:catAx>
      <c:valAx>
        <c:axId val="660331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69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17924"/>
        <c:axId val="84180659"/>
      </c:lineChart>
      <c:catAx>
        <c:axId val="2281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659"/>
        <c:crossesAt val="0"/>
        <c:auto val="1"/>
        <c:lblAlgn val="ctr"/>
        <c:lblOffset val="100"/>
        <c:noMultiLvlLbl val="0"/>
      </c:catAx>
      <c:valAx>
        <c:axId val="8418065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92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8671"/>
        <c:axId val="14123628"/>
      </c:lineChart>
      <c:catAx>
        <c:axId val="1096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628"/>
        <c:crossesAt val="0"/>
        <c:auto val="1"/>
        <c:lblAlgn val="ctr"/>
        <c:lblOffset val="100"/>
        <c:noMultiLvlLbl val="0"/>
      </c:catAx>
      <c:valAx>
        <c:axId val="1412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67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9724"/>
        <c:axId val="77362535"/>
      </c:lineChart>
      <c:catAx>
        <c:axId val="6972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535"/>
        <c:crossesAt val="0"/>
        <c:auto val="1"/>
        <c:lblAlgn val="ctr"/>
        <c:lblOffset val="100"/>
        <c:noMultiLvlLbl val="0"/>
      </c:catAx>
      <c:valAx>
        <c:axId val="7736253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72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80037"/>
        <c:axId val="45776771"/>
      </c:lineChart>
      <c:catAx>
        <c:axId val="5938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771"/>
        <c:crossesAt val="0"/>
        <c:auto val="1"/>
        <c:lblAlgn val="ctr"/>
        <c:lblOffset val="100"/>
        <c:noMultiLvlLbl val="0"/>
      </c:catAx>
      <c:valAx>
        <c:axId val="457767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03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06935"/>
        <c:axId val="36469665"/>
      </c:lineChart>
      <c:catAx>
        <c:axId val="5320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665"/>
        <c:crossesAt val="0"/>
        <c:auto val="1"/>
        <c:lblAlgn val="ctr"/>
        <c:lblOffset val="100"/>
        <c:noMultiLvlLbl val="0"/>
      </c:catAx>
      <c:valAx>
        <c:axId val="3646966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93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61"/>
        <c:axId val="36332539"/>
      </c:lineChart>
      <c:catAx>
        <c:axId val="9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539"/>
        <c:crossesAt val="0"/>
        <c:auto val="1"/>
        <c:lblAlgn val="ctr"/>
        <c:lblOffset val="100"/>
        <c:noMultiLvlLbl val="0"/>
      </c:catAx>
      <c:valAx>
        <c:axId val="3633253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80490"/>
        <c:axId val="52010762"/>
      </c:lineChart>
      <c:catAx>
        <c:axId val="3588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762"/>
        <c:crossesAt val="0"/>
        <c:auto val="1"/>
        <c:lblAlgn val="ctr"/>
        <c:lblOffset val="100"/>
        <c:noMultiLvlLbl val="0"/>
      </c:catAx>
      <c:valAx>
        <c:axId val="520107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49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45480"/>
        <c:axId val="2029145"/>
      </c:lineChart>
      <c:catAx>
        <c:axId val="1794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45"/>
        <c:crossesAt val="0"/>
        <c:auto val="1"/>
        <c:lblAlgn val="ctr"/>
        <c:lblOffset val="100"/>
        <c:noMultiLvlLbl val="0"/>
      </c:catAx>
      <c:valAx>
        <c:axId val="20291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48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15614"/>
        <c:axId val="55311585"/>
      </c:lineChart>
      <c:catAx>
        <c:axId val="4011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585"/>
        <c:crossesAt val="0"/>
        <c:auto val="1"/>
        <c:lblAlgn val="ctr"/>
        <c:lblOffset val="100"/>
        <c:noMultiLvlLbl val="0"/>
      </c:catAx>
      <c:valAx>
        <c:axId val="5531158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61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11225"/>
        <c:axId val="69131565"/>
      </c:lineChart>
      <c:catAx>
        <c:axId val="7431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565"/>
        <c:crossesAt val="0"/>
        <c:auto val="1"/>
        <c:lblAlgn val="ctr"/>
        <c:lblOffset val="100"/>
        <c:noMultiLvlLbl val="0"/>
      </c:catAx>
      <c:valAx>
        <c:axId val="6913156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22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584"/>
        <c:axId val="46913860"/>
      </c:lineChart>
      <c:catAx>
        <c:axId val="686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860"/>
        <c:crossesAt val="0"/>
        <c:auto val="1"/>
        <c:lblAlgn val="ctr"/>
        <c:lblOffset val="100"/>
        <c:noMultiLvlLbl val="0"/>
      </c:catAx>
      <c:valAx>
        <c:axId val="4691386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8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4128"/>
        <c:axId val="74778745"/>
      </c:lineChart>
      <c:catAx>
        <c:axId val="8792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745"/>
        <c:crossesAt val="0"/>
        <c:auto val="1"/>
        <c:lblAlgn val="ctr"/>
        <c:lblOffset val="100"/>
        <c:noMultiLvlLbl val="0"/>
      </c:catAx>
      <c:valAx>
        <c:axId val="7477874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12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35239"/>
        <c:axId val="89389418"/>
      </c:lineChart>
      <c:catAx>
        <c:axId val="1323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418"/>
        <c:crossesAt val="0"/>
        <c:auto val="1"/>
        <c:lblAlgn val="ctr"/>
        <c:lblOffset val="100"/>
        <c:noMultiLvlLbl val="0"/>
      </c:catAx>
      <c:valAx>
        <c:axId val="8938941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23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02664"/>
        <c:axId val="43401044"/>
      </c:lineChart>
      <c:catAx>
        <c:axId val="8720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044"/>
        <c:crossesAt val="0"/>
        <c:auto val="1"/>
        <c:lblAlgn val="ctr"/>
        <c:lblOffset val="100"/>
        <c:noMultiLvlLbl val="0"/>
      </c:catAx>
      <c:valAx>
        <c:axId val="4340104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66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